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Класс дистанции - ТРЕТИЙ</t>
  </si>
  <si>
    <t xml:space="preserve">Ранг - 388 баллов</t>
  </si>
  <si>
    <t xml:space="preserve">№</t>
  </si>
  <si>
    <t xml:space="preserve">Команда</t>
  </si>
  <si>
    <t xml:space="preserve">Баллы участников</t>
  </si>
  <si>
    <t xml:space="preserve">Старт</t>
  </si>
  <si>
    <t xml:space="preserve">Финиш</t>
  </si>
  <si>
    <t xml:space="preserve">Отсечка</t>
  </si>
  <si>
    <t xml:space="preserve">Штраф за превышение нормального времени</t>
  </si>
  <si>
    <t xml:space="preserve">Предстартовая проверка</t>
  </si>
  <si>
    <t xml:space="preserve">Спуск с ФСУ</t>
  </si>
  <si>
    <t xml:space="preserve">Ориентирование</t>
  </si>
  <si>
    <t xml:space="preserve">Спуск на лыжах с поворотами (слалом)</t>
  </si>
  <si>
    <t xml:space="preserve">Спуск на лыжах с самостраховкой по перилам</t>
  </si>
  <si>
    <t xml:space="preserve">Подъем на лыжах "зигзагом"</t>
  </si>
  <si>
    <t xml:space="preserve">Переправа по бревну</t>
  </si>
  <si>
    <t xml:space="preserve">Изготовление нарт</t>
  </si>
  <si>
    <t xml:space="preserve">Подъем пострадавшего на нартах</t>
  </si>
  <si>
    <t xml:space="preserve">Спуск пострадавшего на нартах</t>
  </si>
  <si>
    <t xml:space="preserve">Транспотрировка пострадавшего на нартах</t>
  </si>
  <si>
    <t xml:space="preserve">Переправа пострадавшего по тонкому льду</t>
  </si>
  <si>
    <t xml:space="preserve">Сумма штрафных баллов</t>
  </si>
  <si>
    <t xml:space="preserve">Время прохождения дистанции</t>
  </si>
  <si>
    <t xml:space="preserve">Результат</t>
  </si>
  <si>
    <t xml:space="preserve">МЕСТО</t>
  </si>
  <si>
    <t xml:space="preserve">% от резуль-тата победи-теля</t>
  </si>
  <si>
    <t xml:space="preserve">Выполнение разрядов</t>
  </si>
  <si>
    <t xml:space="preserve">Цена штрафного балла </t>
  </si>
  <si>
    <t xml:space="preserve">Вологодская обл.</t>
  </si>
  <si>
    <t xml:space="preserve">Лукина Анна (1), Гусева Вера (1), Ваточкин Евгений (КМС), Богомолов Алексей (КМС), Соколов Иван (КМС), Соловьев Иван (КМС)</t>
  </si>
  <si>
    <t xml:space="preserve">I</t>
  </si>
  <si>
    <t xml:space="preserve">Кемеровская обл., г. Новокузнецк</t>
  </si>
  <si>
    <t xml:space="preserve">Кочуганов Сергей (КМС), Суховольский Стас (КМС), Черепанов Гриша (1), Фролов Алексей (1), Кропочева Мария (КМС), Позлонова Елена (КМС)</t>
  </si>
  <si>
    <t xml:space="preserve">II</t>
  </si>
  <si>
    <t xml:space="preserve">Пермская обл., "Forest Tramp"</t>
  </si>
  <si>
    <t xml:space="preserve">Зверев Илья (КМС), Сопичев Антон (1), Смолин Леонид (КМС), Беляев Станислав (1), Николайчук Оксана (КМС), Фортугина Анна (КМС)</t>
  </si>
  <si>
    <t xml:space="preserve">III</t>
  </si>
  <si>
    <t xml:space="preserve">Вологодская обл., г. Вытегра</t>
  </si>
  <si>
    <t xml:space="preserve">Варына Екатерина (1), Акимова Анна (3), Дмитриев Виталий (2), Зимин Антон (2), Лукин Гия (2), Тезиев Р. (1)</t>
  </si>
  <si>
    <t xml:space="preserve">Челябинская обл., г. Челябинск</t>
  </si>
  <si>
    <t xml:space="preserve">Комаров Михаил (1), Кищук Людмила (КМС), Ченцов Александр (1), Яковлев Дмитрий (1), Захаровых Юлия (1), Фаезов Расуль (1)</t>
  </si>
  <si>
    <t xml:space="preserve">Красноярский край</t>
  </si>
  <si>
    <t xml:space="preserve">Терский Алексей (1), Дермер Владимир (1), Николаев Александр (2), Трещилов Иван (2), Гуторина Надежда (1), Малкова Елена (1)</t>
  </si>
  <si>
    <t xml:space="preserve">Республика Башкортостан, г. Бирск</t>
  </si>
  <si>
    <t xml:space="preserve">Сушенцов Максим (1), Тимершин Эльдар (1), Разуван Александр (1), Гельдт Владимир (1), Янситова Анастасия (1), Ошнякова Любовь (1)</t>
  </si>
  <si>
    <t xml:space="preserve">Рязанская обл.</t>
  </si>
  <si>
    <t xml:space="preserve">Сивиркин Анатолий (2), Демахин Дмитрий (2), Чирков Виталий (2), Прошляков Дмитрий (2), Громова Ксения (2), Сучкова Марина (3)</t>
  </si>
  <si>
    <t xml:space="preserve">Респ. Татарстан, Арский педколледж</t>
  </si>
  <si>
    <t xml:space="preserve">Тазов Игорь (2), Галиев Ленар (2), Асхадуллин Ильдар (2), Асмадуллин Фангиз (3), Мухаматшина Ландыш (2), Габдрахманова Чулпан (3)</t>
  </si>
  <si>
    <t xml:space="preserve">Республика Башкортостан, г. Белорецк</t>
  </si>
  <si>
    <t xml:space="preserve">Черепанов Дмитрий (1), Ягудин Ринат (1), Маминов Алексей (1), Абдрахманов Руслан (1), Ахметшина Лилия (1), Анищенко Юлия (1)</t>
  </si>
  <si>
    <t xml:space="preserve">снят</t>
  </si>
  <si>
    <t xml:space="preserve">Томская обл. г. Стрежевой</t>
  </si>
  <si>
    <t xml:space="preserve">Анохин Василий (3), Кулик Илья (3), Рыбкин Данила (3), Муфтахов Денис (3), Замараева Надежда (3), Айтмухаметова Надежда (3)</t>
  </si>
  <si>
    <t xml:space="preserve"> </t>
  </si>
  <si>
    <t xml:space="preserve">Нижегородская обл., г. Арзамас</t>
  </si>
  <si>
    <t xml:space="preserve">Ширшин Роман (3), Самаров Сергей (3), Свистунов Евгений (3), Мокеев Максим (3), Никитина Александра (3), Самохвалова Евгения (3)</t>
  </si>
  <si>
    <t xml:space="preserve">г. Москва</t>
  </si>
  <si>
    <t xml:space="preserve">Киселев Евгений (3), Филатов Дмитрий (3), Соколов Вадим (3), Лакутинова Анастасия (2), Голубева Ольга (3), Горячева Анастасия (3)</t>
  </si>
  <si>
    <t xml:space="preserve">Новосибирская обл.</t>
  </si>
  <si>
    <t xml:space="preserve">Новиков Александр (1), Сальян Игорь (1), Руцина Нина (2), Симович Катя (2), Симович Алексей (1), Токмаков Владимир (2)</t>
  </si>
  <si>
    <t xml:space="preserve">до 111% - 1 разряд</t>
  </si>
  <si>
    <t xml:space="preserve">до 129% - 2 разряд</t>
  </si>
  <si>
    <t xml:space="preserve">до 154 % - 3-1 юн разряд</t>
  </si>
  <si>
    <t xml:space="preserve">Результат победителя</t>
  </si>
  <si>
    <t xml:space="preserve">Главный судья вида КТМ</t>
  </si>
  <si>
    <t xml:space="preserve">Окользин И.Б., (С1К, г. Белорецк)</t>
  </si>
  <si>
    <t xml:space="preserve">Главный секретарь вида КТМ</t>
  </si>
  <si>
    <t xml:space="preserve">Мыльникова Н.В. (С1К, г. Челяби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"/>
    <numFmt numFmtId="167" formatCode="h:mm:ss;@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4440</xdr:rowOff>
    </xdr:from>
    <xdr:to>
      <xdr:col>26</xdr:col>
      <xdr:colOff>523800</xdr:colOff>
      <xdr:row>0</xdr:row>
      <xdr:rowOff>1266840</xdr:rowOff>
    </xdr:to>
    <xdr:sp>
      <xdr:nvSpPr>
        <xdr:cNvPr id="0" name="Text 1"/>
        <xdr:cNvSpPr/>
      </xdr:nvSpPr>
      <xdr:spPr>
        <a:xfrm>
          <a:off x="80280" y="64440"/>
          <a:ext cx="12458880" cy="1202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yr"/>
            </a:rPr>
            <a:t>Федеральное агентсво по образованию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Федеральный центр детско-юношеского туризма и краеведе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Первенство России по технике лыжного туризма среди учащихс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 Cyr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Республика Башкортостан, г. Белорецк                                                                                                                                                                                          2 марта 2005 г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74160</xdr:rowOff>
    </xdr:from>
    <xdr:to>
      <xdr:col>25</xdr:col>
      <xdr:colOff>40320</xdr:colOff>
      <xdr:row>0</xdr:row>
      <xdr:rowOff>1093680</xdr:rowOff>
    </xdr:to>
    <xdr:sp>
      <xdr:nvSpPr>
        <xdr:cNvPr id="1" name="Text 2"/>
        <xdr:cNvSpPr/>
      </xdr:nvSpPr>
      <xdr:spPr>
        <a:xfrm>
          <a:off x="8858880" y="74160"/>
          <a:ext cx="279504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yr"/>
            </a:rPr>
            <a:t>"УТВЕРЖДАЮ"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Главный судья соревнований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Дрогов И.А. (СВК г.Москва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14"/>
    <col collapsed="false" customWidth="true" hidden="true" outlineLevel="0" max="3" min="3" style="0" width="56.99"/>
    <col collapsed="false" customWidth="true" hidden="true" outlineLevel="0" max="4" min="4" style="1" width="2.56"/>
    <col collapsed="false" customWidth="true" hidden="false" outlineLevel="0" max="6" min="5" style="0" width="9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5.71"/>
    <col collapsed="false" customWidth="true" hidden="false" outlineLevel="0" max="14" min="10" style="0" width="5.71"/>
    <col collapsed="false" customWidth="true" hidden="false" outlineLevel="0" max="15" min="15" style="0" width="5.56"/>
    <col collapsed="false" customWidth="true" hidden="true" outlineLevel="0" max="16" min="16" style="0" width="5.71"/>
    <col collapsed="false" customWidth="true" hidden="false" outlineLevel="0" max="21" min="17" style="0" width="5.71"/>
    <col collapsed="false" customWidth="true" hidden="false" outlineLevel="0" max="23" min="22" style="0" width="9.41"/>
    <col collapsed="false" customWidth="true" hidden="false" outlineLevel="0" max="24" min="24" style="0" width="5.13"/>
    <col collapsed="false" customWidth="true" hidden="false" outlineLevel="0" max="25" min="25" style="0" width="9.41"/>
    <col collapsed="false" customWidth="true" hidden="false" outlineLevel="0" max="26" min="26" style="0" width="5.71"/>
    <col collapsed="false" customWidth="true" hidden="false" outlineLevel="0" max="27" min="27" style="0" width="8.41"/>
  </cols>
  <sheetData>
    <row r="1" customFormat="false" ht="99.75" hidden="false" customHeight="true" outlineLevel="0" collapsed="false"/>
    <row r="2" customFormat="false" ht="20.25" hidden="false" customHeight="true" outlineLevel="0" collapsed="false">
      <c r="B2" s="2" t="s">
        <v>0</v>
      </c>
      <c r="L2" s="0" t="s">
        <v>1</v>
      </c>
    </row>
    <row r="3" customFormat="false" ht="136.5" hidden="false" customHeight="true" outlineLevel="0" collapsed="false">
      <c r="A3" s="3" t="s">
        <v>2</v>
      </c>
      <c r="B3" s="4" t="s">
        <v>3</v>
      </c>
      <c r="C3" s="3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6" t="s">
        <v>20</v>
      </c>
      <c r="U3" s="5" t="s">
        <v>21</v>
      </c>
      <c r="V3" s="5" t="s">
        <v>22</v>
      </c>
      <c r="W3" s="5" t="s">
        <v>23</v>
      </c>
      <c r="X3" s="7" t="s">
        <v>24</v>
      </c>
      <c r="Y3" s="5" t="s">
        <v>25</v>
      </c>
      <c r="Z3" s="5" t="s">
        <v>26</v>
      </c>
      <c r="AA3" s="8" t="s">
        <v>27</v>
      </c>
    </row>
    <row r="4" customFormat="false" ht="26.25" hidden="false" customHeight="true" outlineLevel="0" collapsed="false">
      <c r="A4" s="9" t="n">
        <v>1</v>
      </c>
      <c r="B4" s="10" t="s">
        <v>28</v>
      </c>
      <c r="C4" s="11" t="s">
        <v>29</v>
      </c>
      <c r="D4" s="12" t="n">
        <v>140</v>
      </c>
      <c r="E4" s="13" t="n">
        <v>0.416666666666667</v>
      </c>
      <c r="F4" s="13" t="n">
        <v>0.497627314814815</v>
      </c>
      <c r="G4" s="13" t="n">
        <v>0</v>
      </c>
      <c r="H4" s="14"/>
      <c r="I4" s="15"/>
      <c r="J4" s="15" t="n">
        <v>0</v>
      </c>
      <c r="K4" s="15" t="n">
        <v>6</v>
      </c>
      <c r="L4" s="15" t="n">
        <v>3</v>
      </c>
      <c r="M4" s="15" t="n">
        <v>0</v>
      </c>
      <c r="N4" s="16" t="n">
        <v>0</v>
      </c>
      <c r="O4" s="15" t="n">
        <v>0</v>
      </c>
      <c r="P4" s="16"/>
      <c r="Q4" s="15" t="n">
        <v>0</v>
      </c>
      <c r="R4" s="15" t="n">
        <v>0</v>
      </c>
      <c r="S4" s="15" t="n">
        <v>0</v>
      </c>
      <c r="T4" s="15" t="n">
        <v>0</v>
      </c>
      <c r="U4" s="15" t="n">
        <f aca="false">SUM(I4:T4)</f>
        <v>9</v>
      </c>
      <c r="V4" s="17" t="n">
        <f aca="false">F4-E4-G4</f>
        <v>0.0809606481481482</v>
      </c>
      <c r="W4" s="13" t="n">
        <f aca="false">V4*(1+U4/100)</f>
        <v>0.0882471064814815</v>
      </c>
      <c r="X4" s="18" t="s">
        <v>30</v>
      </c>
      <c r="Y4" s="19" t="n">
        <f aca="false">W4/W4</f>
        <v>1</v>
      </c>
      <c r="Z4" s="14" t="n">
        <v>1</v>
      </c>
      <c r="AA4" s="20" t="n">
        <f aca="false">V4/100</f>
        <v>0.000809606481481482</v>
      </c>
    </row>
    <row r="5" customFormat="false" ht="26.25" hidden="false" customHeight="true" outlineLevel="0" collapsed="false">
      <c r="A5" s="9" t="n">
        <v>2</v>
      </c>
      <c r="B5" s="10" t="s">
        <v>31</v>
      </c>
      <c r="C5" s="11" t="s">
        <v>32</v>
      </c>
      <c r="D5" s="12" t="n">
        <v>140</v>
      </c>
      <c r="E5" s="17" t="n">
        <v>0.458333333333333</v>
      </c>
      <c r="F5" s="17" t="n">
        <v>0.544386574074074</v>
      </c>
      <c r="G5" s="17" t="n">
        <v>0.00666666666666667</v>
      </c>
      <c r="H5" s="14"/>
      <c r="I5" s="16"/>
      <c r="J5" s="15" t="n">
        <v>0</v>
      </c>
      <c r="K5" s="15" t="n">
        <v>12</v>
      </c>
      <c r="L5" s="15" t="n">
        <v>0</v>
      </c>
      <c r="M5" s="15" t="n">
        <v>0</v>
      </c>
      <c r="N5" s="16" t="n">
        <v>3</v>
      </c>
      <c r="O5" s="15" t="n">
        <v>0</v>
      </c>
      <c r="P5" s="16"/>
      <c r="Q5" s="15" t="n">
        <v>0</v>
      </c>
      <c r="R5" s="15" t="n">
        <v>0</v>
      </c>
      <c r="S5" s="15" t="n">
        <v>0</v>
      </c>
      <c r="T5" s="15" t="n">
        <v>0</v>
      </c>
      <c r="U5" s="15" t="n">
        <f aca="false">SUM(I5:T5)</f>
        <v>15</v>
      </c>
      <c r="V5" s="17" t="n">
        <f aca="false">F5-E5-G5</f>
        <v>0.0793865740740744</v>
      </c>
      <c r="W5" s="13" t="n">
        <f aca="false">V5*(1+U5/100)</f>
        <v>0.0912945601851856</v>
      </c>
      <c r="X5" s="18" t="s">
        <v>33</v>
      </c>
      <c r="Y5" s="19" t="n">
        <f aca="false">W5/$W$4</f>
        <v>1.03453318556505</v>
      </c>
      <c r="Z5" s="14" t="n">
        <v>1</v>
      </c>
      <c r="AA5" s="20" t="n">
        <f aca="false">V5/100</f>
        <v>0.000793865740740744</v>
      </c>
    </row>
    <row r="6" customFormat="false" ht="26.25" hidden="false" customHeight="true" outlineLevel="0" collapsed="false">
      <c r="A6" s="9" t="n">
        <v>3</v>
      </c>
      <c r="B6" s="10" t="s">
        <v>34</v>
      </c>
      <c r="C6" s="11" t="s">
        <v>35</v>
      </c>
      <c r="D6" s="12" t="n">
        <v>140</v>
      </c>
      <c r="E6" s="13" t="n">
        <v>0.427083333333333</v>
      </c>
      <c r="F6" s="13" t="n">
        <v>0.517430555555556</v>
      </c>
      <c r="G6" s="13" t="n">
        <v>0</v>
      </c>
      <c r="H6" s="14"/>
      <c r="I6" s="15"/>
      <c r="J6" s="15" t="n">
        <v>0</v>
      </c>
      <c r="K6" s="15" t="n">
        <v>9</v>
      </c>
      <c r="L6" s="15" t="n">
        <v>3</v>
      </c>
      <c r="M6" s="15" t="n">
        <v>0</v>
      </c>
      <c r="N6" s="16" t="n">
        <v>6</v>
      </c>
      <c r="O6" s="15" t="n">
        <v>0</v>
      </c>
      <c r="P6" s="16"/>
      <c r="Q6" s="15" t="n">
        <v>3</v>
      </c>
      <c r="R6" s="15" t="n">
        <v>0</v>
      </c>
      <c r="S6" s="15" t="n">
        <v>0</v>
      </c>
      <c r="T6" s="15" t="n">
        <v>0</v>
      </c>
      <c r="U6" s="15" t="n">
        <f aca="false">SUM(I6:T6)</f>
        <v>21</v>
      </c>
      <c r="V6" s="17" t="n">
        <f aca="false">F6-E6-G6</f>
        <v>0.0903472222222222</v>
      </c>
      <c r="W6" s="13" t="n">
        <f aca="false">V6*(1+U6/100)</f>
        <v>0.109320138888889</v>
      </c>
      <c r="X6" s="18" t="s">
        <v>36</v>
      </c>
      <c r="Y6" s="19" t="n">
        <f aca="false">W6/$W$4</f>
        <v>1.23879573220715</v>
      </c>
      <c r="Z6" s="14" t="n">
        <v>2</v>
      </c>
      <c r="AA6" s="20" t="n">
        <f aca="false">V6/100</f>
        <v>0.000903472222222222</v>
      </c>
    </row>
    <row r="7" customFormat="false" ht="26.25" hidden="false" customHeight="true" outlineLevel="0" collapsed="false">
      <c r="A7" s="9" t="n">
        <v>4</v>
      </c>
      <c r="B7" s="10" t="s">
        <v>37</v>
      </c>
      <c r="C7" s="11" t="s">
        <v>38</v>
      </c>
      <c r="D7" s="12" t="n">
        <v>27</v>
      </c>
      <c r="E7" s="13" t="n">
        <v>0.447916666666667</v>
      </c>
      <c r="F7" s="13" t="n">
        <v>0.539641203703704</v>
      </c>
      <c r="G7" s="13" t="n">
        <v>0.00224537037037037</v>
      </c>
      <c r="H7" s="14"/>
      <c r="I7" s="15"/>
      <c r="J7" s="15" t="n">
        <v>0</v>
      </c>
      <c r="K7" s="15" t="n">
        <v>27</v>
      </c>
      <c r="L7" s="15" t="n">
        <v>0</v>
      </c>
      <c r="M7" s="15" t="n">
        <v>0</v>
      </c>
      <c r="N7" s="16" t="n">
        <v>6</v>
      </c>
      <c r="O7" s="15" t="n">
        <v>0</v>
      </c>
      <c r="P7" s="16"/>
      <c r="Q7" s="15" t="n">
        <v>0</v>
      </c>
      <c r="R7" s="15" t="n">
        <v>0</v>
      </c>
      <c r="S7" s="15" t="n">
        <v>0</v>
      </c>
      <c r="T7" s="15" t="n">
        <v>3</v>
      </c>
      <c r="U7" s="15" t="n">
        <f aca="false">SUM(I7:T7)</f>
        <v>36</v>
      </c>
      <c r="V7" s="17" t="n">
        <f aca="false">F7-E7-G7</f>
        <v>0.0894791666666663</v>
      </c>
      <c r="W7" s="13" t="n">
        <f aca="false">V7*(1+U7/100)</f>
        <v>0.121691666666666</v>
      </c>
      <c r="X7" s="15" t="n">
        <v>4</v>
      </c>
      <c r="Y7" s="19" t="n">
        <f aca="false">W7/$W$4</f>
        <v>1.37898761238368</v>
      </c>
      <c r="Z7" s="14" t="n">
        <v>3</v>
      </c>
      <c r="AA7" s="20" t="n">
        <f aca="false">V7/100</f>
        <v>0.000894791666666663</v>
      </c>
    </row>
    <row r="8" customFormat="false" ht="26.25" hidden="false" customHeight="true" outlineLevel="0" collapsed="false">
      <c r="A8" s="9" t="n">
        <v>5</v>
      </c>
      <c r="B8" s="10" t="s">
        <v>39</v>
      </c>
      <c r="C8" s="11" t="s">
        <v>40</v>
      </c>
      <c r="D8" s="12" t="n">
        <v>90</v>
      </c>
      <c r="E8" s="13" t="n">
        <v>0.479166666666666</v>
      </c>
      <c r="F8" s="13" t="n">
        <v>0.576273148148148</v>
      </c>
      <c r="G8" s="13" t="n">
        <v>0</v>
      </c>
      <c r="H8" s="14"/>
      <c r="I8" s="15"/>
      <c r="J8" s="15" t="n">
        <v>25</v>
      </c>
      <c r="K8" s="15" t="n">
        <v>18</v>
      </c>
      <c r="L8" s="15" t="n">
        <v>0</v>
      </c>
      <c r="M8" s="15" t="n">
        <v>0</v>
      </c>
      <c r="N8" s="16" t="n">
        <v>3</v>
      </c>
      <c r="O8" s="15" t="n">
        <v>0</v>
      </c>
      <c r="P8" s="16"/>
      <c r="Q8" s="15" t="n">
        <v>0</v>
      </c>
      <c r="R8" s="16" t="n">
        <v>3</v>
      </c>
      <c r="S8" s="15" t="n">
        <v>0</v>
      </c>
      <c r="T8" s="15" t="n">
        <v>0</v>
      </c>
      <c r="U8" s="15" t="n">
        <f aca="false">SUM(I8:T8)</f>
        <v>49</v>
      </c>
      <c r="V8" s="17" t="n">
        <f aca="false">F8-E8-G8</f>
        <v>0.0971064814814821</v>
      </c>
      <c r="W8" s="13" t="n">
        <f aca="false">V8*(1+U8/100)</f>
        <v>0.144688657407408</v>
      </c>
      <c r="X8" s="15" t="n">
        <v>5</v>
      </c>
      <c r="Y8" s="19" t="n">
        <f aca="false">W8/$W$4</f>
        <v>1.63958528700055</v>
      </c>
      <c r="Z8" s="14"/>
      <c r="AA8" s="20" t="n">
        <f aca="false">V8/100</f>
        <v>0.000971064814814821</v>
      </c>
    </row>
    <row r="9" customFormat="false" ht="26.25" hidden="false" customHeight="true" outlineLevel="0" collapsed="false">
      <c r="A9" s="9" t="n">
        <v>6</v>
      </c>
      <c r="B9" s="10" t="s">
        <v>41</v>
      </c>
      <c r="C9" s="11" t="s">
        <v>42</v>
      </c>
      <c r="D9" s="12" t="n">
        <v>46</v>
      </c>
      <c r="E9" s="13" t="n">
        <v>0.4375</v>
      </c>
      <c r="F9" s="13" t="n">
        <v>0.543460648148148</v>
      </c>
      <c r="G9" s="13" t="n">
        <v>0</v>
      </c>
      <c r="H9" s="14"/>
      <c r="I9" s="15"/>
      <c r="J9" s="15" t="n">
        <v>6</v>
      </c>
      <c r="K9" s="15" t="n">
        <v>18</v>
      </c>
      <c r="L9" s="15" t="n">
        <v>0</v>
      </c>
      <c r="M9" s="15" t="n">
        <v>0</v>
      </c>
      <c r="N9" s="16" t="n">
        <v>0</v>
      </c>
      <c r="O9" s="15" t="n">
        <v>0</v>
      </c>
      <c r="P9" s="16"/>
      <c r="Q9" s="15" t="n">
        <v>0</v>
      </c>
      <c r="R9" s="15" t="n">
        <v>7</v>
      </c>
      <c r="S9" s="15" t="n">
        <v>3</v>
      </c>
      <c r="T9" s="15" t="n">
        <v>29</v>
      </c>
      <c r="U9" s="15" t="n">
        <f aca="false">SUM(I9:T9)</f>
        <v>63</v>
      </c>
      <c r="V9" s="17" t="n">
        <f aca="false">F9-E9-G9</f>
        <v>0.105960648148148</v>
      </c>
      <c r="W9" s="13" t="n">
        <f aca="false">V9*(1+U9/100)</f>
        <v>0.172715856481482</v>
      </c>
      <c r="X9" s="15" t="n">
        <v>6</v>
      </c>
      <c r="Y9" s="19" t="n">
        <f aca="false">W9/$W$4</f>
        <v>1.95718435842115</v>
      </c>
      <c r="Z9" s="14"/>
      <c r="AA9" s="20" t="n">
        <f aca="false">V9/100</f>
        <v>0.00105960648148148</v>
      </c>
    </row>
    <row r="10" customFormat="false" ht="26.25" hidden="false" customHeight="true" outlineLevel="0" collapsed="false">
      <c r="A10" s="9" t="n">
        <v>7</v>
      </c>
      <c r="B10" s="10" t="s">
        <v>43</v>
      </c>
      <c r="C10" s="11" t="s">
        <v>44</v>
      </c>
      <c r="D10" s="12" t="n">
        <v>60</v>
      </c>
      <c r="E10" s="13" t="n">
        <v>0.510416666666666</v>
      </c>
      <c r="F10" s="13" t="n">
        <v>0.625138888888889</v>
      </c>
      <c r="G10" s="13" t="n">
        <v>0.000266203703703704</v>
      </c>
      <c r="H10" s="14"/>
      <c r="I10" s="15"/>
      <c r="J10" s="15" t="n">
        <v>2</v>
      </c>
      <c r="K10" s="15" t="n">
        <v>21</v>
      </c>
      <c r="L10" s="15" t="n">
        <v>9</v>
      </c>
      <c r="M10" s="15" t="n">
        <v>0</v>
      </c>
      <c r="N10" s="16" t="n">
        <v>9</v>
      </c>
      <c r="O10" s="15" t="n">
        <v>10</v>
      </c>
      <c r="P10" s="16"/>
      <c r="Q10" s="15" t="n">
        <v>0</v>
      </c>
      <c r="R10" s="15" t="n">
        <v>0</v>
      </c>
      <c r="S10" s="15" t="n">
        <v>0</v>
      </c>
      <c r="T10" s="15" t="n">
        <v>3</v>
      </c>
      <c r="U10" s="15" t="n">
        <f aca="false">SUM(I10:T10)</f>
        <v>54</v>
      </c>
      <c r="V10" s="21" t="n">
        <f aca="false">F10-E10-G10</f>
        <v>0.114456018518519</v>
      </c>
      <c r="W10" s="22" t="n">
        <f aca="false">V10*(1+U10/100)</f>
        <v>0.17626226851852</v>
      </c>
      <c r="X10" s="15" t="n">
        <v>7</v>
      </c>
      <c r="Y10" s="19" t="n">
        <f aca="false">W10/$W$4</f>
        <v>1.99737164816285</v>
      </c>
      <c r="Z10" s="14"/>
      <c r="AA10" s="20" t="n">
        <f aca="false">V10/100</f>
        <v>0.00114456018518519</v>
      </c>
    </row>
    <row r="11" customFormat="false" ht="26.25" hidden="false" customHeight="true" outlineLevel="0" collapsed="false">
      <c r="A11" s="9" t="n">
        <v>8</v>
      </c>
      <c r="B11" s="10" t="s">
        <v>45</v>
      </c>
      <c r="C11" s="11" t="s">
        <v>46</v>
      </c>
      <c r="D11" s="12" t="n">
        <v>16</v>
      </c>
      <c r="E11" s="13" t="n">
        <v>0.489583333333333</v>
      </c>
      <c r="F11" s="13" t="n">
        <v>0.60837962962963</v>
      </c>
      <c r="G11" s="13" t="n">
        <v>0</v>
      </c>
      <c r="H11" s="14"/>
      <c r="I11" s="15"/>
      <c r="J11" s="15" t="n">
        <v>0</v>
      </c>
      <c r="K11" s="15" t="n">
        <v>18</v>
      </c>
      <c r="L11" s="15" t="n">
        <v>9</v>
      </c>
      <c r="M11" s="15" t="n">
        <v>0</v>
      </c>
      <c r="N11" s="16" t="n">
        <v>3</v>
      </c>
      <c r="O11" s="15" t="n">
        <v>0</v>
      </c>
      <c r="P11" s="16"/>
      <c r="Q11" s="15" t="n">
        <v>11</v>
      </c>
      <c r="R11" s="15" t="n">
        <v>5</v>
      </c>
      <c r="S11" s="15" t="n">
        <v>0</v>
      </c>
      <c r="T11" s="15" t="n">
        <v>9</v>
      </c>
      <c r="U11" s="15" t="n">
        <f aca="false">SUM(I11:T11)</f>
        <v>55</v>
      </c>
      <c r="V11" s="21" t="n">
        <f aca="false">F11-E11-G11</f>
        <v>0.118796296296297</v>
      </c>
      <c r="W11" s="22" t="n">
        <f aca="false">V11*(1+U11/100)</f>
        <v>0.18413425925926</v>
      </c>
      <c r="X11" s="23" t="n">
        <v>8</v>
      </c>
      <c r="Y11" s="24" t="n">
        <f aca="false">W11/$W$4</f>
        <v>2.08657560118303</v>
      </c>
      <c r="Z11" s="14"/>
      <c r="AA11" s="20" t="n">
        <f aca="false">V11/100</f>
        <v>0.00118796296296297</v>
      </c>
    </row>
    <row r="12" customFormat="false" ht="26.25" hidden="false" customHeight="true" outlineLevel="0" collapsed="false">
      <c r="A12" s="9" t="n">
        <v>9</v>
      </c>
      <c r="B12" s="10" t="s">
        <v>47</v>
      </c>
      <c r="C12" s="11" t="s">
        <v>48</v>
      </c>
      <c r="D12" s="12" t="n">
        <v>14</v>
      </c>
      <c r="E12" s="13" t="n">
        <v>0.5</v>
      </c>
      <c r="F12" s="13" t="n">
        <v>0.621458333333333</v>
      </c>
      <c r="G12" s="13" t="n">
        <v>0</v>
      </c>
      <c r="H12" s="14"/>
      <c r="I12" s="15"/>
      <c r="J12" s="15" t="n">
        <v>109</v>
      </c>
      <c r="K12" s="15" t="n">
        <v>30</v>
      </c>
      <c r="L12" s="15" t="n">
        <v>11</v>
      </c>
      <c r="M12" s="15" t="n">
        <v>0</v>
      </c>
      <c r="N12" s="16" t="n">
        <v>6</v>
      </c>
      <c r="O12" s="15" t="n">
        <v>0</v>
      </c>
      <c r="P12" s="16"/>
      <c r="Q12" s="15" t="n">
        <v>1</v>
      </c>
      <c r="R12" s="15" t="n">
        <v>4</v>
      </c>
      <c r="S12" s="15" t="n">
        <v>3</v>
      </c>
      <c r="T12" s="15" t="n">
        <v>6</v>
      </c>
      <c r="U12" s="15" t="n">
        <f aca="false">SUM(I12:T12)</f>
        <v>170</v>
      </c>
      <c r="V12" s="21" t="n">
        <f aca="false">F12-E12-G12</f>
        <v>0.121458333333333</v>
      </c>
      <c r="W12" s="22" t="n">
        <f aca="false">V12*(1+U12/100)</f>
        <v>0.3279375</v>
      </c>
      <c r="X12" s="23" t="n">
        <v>9</v>
      </c>
      <c r="Y12" s="24" t="n">
        <f aca="false">W12/$W$4</f>
        <v>3.71612750916447</v>
      </c>
      <c r="Z12" s="14"/>
      <c r="AA12" s="20" t="n">
        <f aca="false">V12/100</f>
        <v>0.00121458333333333</v>
      </c>
    </row>
    <row r="13" customFormat="false" ht="26.25" hidden="false" customHeight="true" outlineLevel="0" collapsed="false">
      <c r="A13" s="9" t="n">
        <v>10</v>
      </c>
      <c r="B13" s="10" t="s">
        <v>49</v>
      </c>
      <c r="C13" s="11" t="s">
        <v>50</v>
      </c>
      <c r="D13" s="12" t="n">
        <v>60</v>
      </c>
      <c r="E13" s="13" t="n">
        <v>0.46875</v>
      </c>
      <c r="F13" s="13" t="n">
        <v>0.587361111111111</v>
      </c>
      <c r="G13" s="13" t="n">
        <v>0</v>
      </c>
      <c r="H13" s="14"/>
      <c r="I13" s="15"/>
      <c r="J13" s="15" t="n">
        <v>2</v>
      </c>
      <c r="K13" s="15" t="n">
        <v>0</v>
      </c>
      <c r="L13" s="15" t="n">
        <v>3</v>
      </c>
      <c r="M13" s="15" t="n">
        <v>0</v>
      </c>
      <c r="N13" s="16" t="n">
        <v>0</v>
      </c>
      <c r="O13" s="15" t="n">
        <v>0</v>
      </c>
      <c r="P13" s="16"/>
      <c r="Q13" s="15" t="n">
        <v>0</v>
      </c>
      <c r="R13" s="15" t="n">
        <v>0</v>
      </c>
      <c r="S13" s="15" t="n">
        <v>0</v>
      </c>
      <c r="T13" s="16" t="s">
        <v>51</v>
      </c>
      <c r="U13" s="15" t="n">
        <f aca="false">SUM(I13:T13)</f>
        <v>5</v>
      </c>
      <c r="V13" s="17" t="n">
        <f aca="false">F13-E13-G13</f>
        <v>0.118611111111111</v>
      </c>
      <c r="W13" s="13" t="n">
        <f aca="false">V13*(1+U13/100)</f>
        <v>0.124541666666667</v>
      </c>
      <c r="X13" s="23" t="n">
        <v>10</v>
      </c>
      <c r="Y13" s="24"/>
      <c r="Z13" s="14"/>
      <c r="AA13" s="20"/>
    </row>
    <row r="14" customFormat="false" ht="26.25" hidden="false" customHeight="true" outlineLevel="0" collapsed="false">
      <c r="A14" s="9" t="n">
        <v>11</v>
      </c>
      <c r="B14" s="10" t="s">
        <v>52</v>
      </c>
      <c r="C14" s="11" t="s">
        <v>53</v>
      </c>
      <c r="D14" s="12" t="n">
        <v>6</v>
      </c>
      <c r="E14" s="13" t="n">
        <v>0.53125</v>
      </c>
      <c r="F14" s="13" t="n">
        <v>0.660011574074074</v>
      </c>
      <c r="G14" s="13" t="n">
        <v>0</v>
      </c>
      <c r="H14" s="14"/>
      <c r="I14" s="15"/>
      <c r="J14" s="15" t="n">
        <v>9</v>
      </c>
      <c r="K14" s="15" t="n">
        <v>30</v>
      </c>
      <c r="L14" s="15" t="n">
        <v>10</v>
      </c>
      <c r="M14" s="15" t="n">
        <v>17</v>
      </c>
      <c r="N14" s="16" t="n">
        <v>24</v>
      </c>
      <c r="O14" s="16" t="n">
        <v>15</v>
      </c>
      <c r="P14" s="16"/>
      <c r="Q14" s="15" t="n">
        <v>6</v>
      </c>
      <c r="R14" s="15" t="n">
        <v>23</v>
      </c>
      <c r="S14" s="15" t="n">
        <v>3</v>
      </c>
      <c r="T14" s="16" t="s">
        <v>51</v>
      </c>
      <c r="U14" s="15" t="n">
        <f aca="false">SUM(I14:T14)</f>
        <v>137</v>
      </c>
      <c r="V14" s="21" t="n">
        <f aca="false">F14-E14-G14</f>
        <v>0.128761574074074</v>
      </c>
      <c r="W14" s="22" t="n">
        <f aca="false">V14*(1+U14/100)</f>
        <v>0.305164930555556</v>
      </c>
      <c r="X14" s="23" t="n">
        <v>11</v>
      </c>
      <c r="Y14" s="24"/>
      <c r="Z14" s="14"/>
      <c r="AA14" s="20"/>
      <c r="AK14" s="0" t="s">
        <v>54</v>
      </c>
    </row>
    <row r="15" customFormat="false" ht="26.25" hidden="false" customHeight="true" outlineLevel="0" collapsed="false">
      <c r="A15" s="9" t="n">
        <v>13</v>
      </c>
      <c r="B15" s="10" t="s">
        <v>55</v>
      </c>
      <c r="C15" s="11" t="s">
        <v>56</v>
      </c>
      <c r="D15" s="12"/>
      <c r="E15" s="13" t="n">
        <v>0.541666666666667</v>
      </c>
      <c r="F15" s="13" t="n">
        <v>0.710613425925926</v>
      </c>
      <c r="G15" s="13" t="n">
        <v>0</v>
      </c>
      <c r="H15" s="14"/>
      <c r="I15" s="15"/>
      <c r="J15" s="15" t="n">
        <v>41</v>
      </c>
      <c r="K15" s="15" t="n">
        <v>24</v>
      </c>
      <c r="L15" s="15" t="n">
        <v>18</v>
      </c>
      <c r="M15" s="15" t="n">
        <v>4</v>
      </c>
      <c r="N15" s="16" t="n">
        <v>9</v>
      </c>
      <c r="O15" s="15" t="n">
        <v>3</v>
      </c>
      <c r="P15" s="16"/>
      <c r="Q15" s="16" t="n">
        <v>3</v>
      </c>
      <c r="R15" s="15" t="n">
        <v>13</v>
      </c>
      <c r="S15" s="15" t="n">
        <v>0</v>
      </c>
      <c r="T15" s="16" t="s">
        <v>51</v>
      </c>
      <c r="U15" s="15" t="n">
        <f aca="false">SUM(I15:T15)</f>
        <v>115</v>
      </c>
      <c r="V15" s="21" t="n">
        <f aca="false">F15-E15-G15</f>
        <v>0.168946759259259</v>
      </c>
      <c r="W15" s="22" t="n">
        <f aca="false">V15*(1+U15/100)</f>
        <v>0.363235532407407</v>
      </c>
      <c r="X15" s="23" t="n">
        <v>12</v>
      </c>
      <c r="Y15" s="24"/>
      <c r="Z15" s="14"/>
      <c r="AA15" s="20"/>
    </row>
    <row r="16" customFormat="false" ht="26.25" hidden="false" customHeight="true" outlineLevel="0" collapsed="false">
      <c r="A16" s="9" t="n">
        <v>12</v>
      </c>
      <c r="B16" s="10" t="s">
        <v>57</v>
      </c>
      <c r="C16" s="11" t="s">
        <v>58</v>
      </c>
      <c r="D16" s="12"/>
      <c r="E16" s="13" t="n">
        <v>0.552083333333333</v>
      </c>
      <c r="F16" s="13" t="n">
        <v>0.710185185185185</v>
      </c>
      <c r="G16" s="13" t="n">
        <v>0</v>
      </c>
      <c r="H16" s="14"/>
      <c r="I16" s="15"/>
      <c r="J16" s="15" t="n">
        <v>27</v>
      </c>
      <c r="K16" s="15" t="s">
        <v>51</v>
      </c>
      <c r="L16" s="15" t="n">
        <v>0</v>
      </c>
      <c r="M16" s="15" t="n">
        <v>3</v>
      </c>
      <c r="N16" s="16" t="n">
        <v>12</v>
      </c>
      <c r="O16" s="15" t="n">
        <v>8</v>
      </c>
      <c r="P16" s="16"/>
      <c r="Q16" s="16" t="s">
        <v>51</v>
      </c>
      <c r="R16" s="15" t="n">
        <v>1</v>
      </c>
      <c r="S16" s="15" t="n">
        <v>0</v>
      </c>
      <c r="T16" s="15" t="n">
        <v>44</v>
      </c>
      <c r="U16" s="15" t="n">
        <f aca="false">SUM(I16:T16)</f>
        <v>95</v>
      </c>
      <c r="V16" s="21" t="n">
        <f aca="false">F16-E16-G16</f>
        <v>0.158101851851852</v>
      </c>
      <c r="W16" s="22" t="n">
        <f aca="false">V16*(1+U16/100)</f>
        <v>0.308298611111112</v>
      </c>
      <c r="X16" s="23" t="n">
        <v>13</v>
      </c>
      <c r="Y16" s="24"/>
      <c r="Z16" s="14"/>
      <c r="AA16" s="20"/>
    </row>
    <row r="17" customFormat="false" ht="26.25" hidden="false" customHeight="true" outlineLevel="0" collapsed="false">
      <c r="A17" s="9" t="n">
        <v>14</v>
      </c>
      <c r="B17" s="10" t="s">
        <v>59</v>
      </c>
      <c r="C17" s="11" t="s">
        <v>60</v>
      </c>
      <c r="D17" s="12"/>
      <c r="E17" s="13" t="n">
        <v>0.520833333333333</v>
      </c>
      <c r="F17" s="13" t="n">
        <v>0.660092592592593</v>
      </c>
      <c r="G17" s="13" t="n">
        <v>0</v>
      </c>
      <c r="H17" s="14"/>
      <c r="I17" s="15"/>
      <c r="J17" s="15" t="n">
        <v>13</v>
      </c>
      <c r="K17" s="15" t="n">
        <v>18</v>
      </c>
      <c r="L17" s="15" t="n">
        <v>3</v>
      </c>
      <c r="M17" s="15" t="n">
        <v>0</v>
      </c>
      <c r="N17" s="16" t="n">
        <v>0</v>
      </c>
      <c r="O17" s="15" t="n">
        <v>3</v>
      </c>
      <c r="P17" s="16"/>
      <c r="Q17" s="16" t="s">
        <v>51</v>
      </c>
      <c r="R17" s="16" t="s">
        <v>51</v>
      </c>
      <c r="S17" s="15" t="n">
        <v>3</v>
      </c>
      <c r="T17" s="16" t="s">
        <v>51</v>
      </c>
      <c r="U17" s="15" t="n">
        <f aca="false">SUM(I17:T17)</f>
        <v>40</v>
      </c>
      <c r="V17" s="21" t="n">
        <f aca="false">F17-E17-G17</f>
        <v>0.13925925925926</v>
      </c>
      <c r="W17" s="22" t="n">
        <f aca="false">V17*(1+U17/100)</f>
        <v>0.194962962962963</v>
      </c>
      <c r="X17" s="23" t="n">
        <v>14</v>
      </c>
      <c r="Y17" s="24"/>
      <c r="Z17" s="14"/>
      <c r="AA17" s="20"/>
    </row>
    <row r="18" customFormat="false" ht="18" hidden="false" customHeight="true" outlineLevel="0" collapsed="false">
      <c r="A18" s="25"/>
      <c r="B18" s="26"/>
      <c r="C18" s="27"/>
      <c r="D18" s="28"/>
      <c r="E18" s="29"/>
      <c r="F18" s="30"/>
      <c r="G18" s="30"/>
      <c r="H18" s="31"/>
      <c r="I18" s="32"/>
      <c r="J18" s="32"/>
      <c r="K18" s="32"/>
      <c r="L18" s="32"/>
      <c r="M18" s="32"/>
      <c r="N18" s="33"/>
      <c r="O18" s="32"/>
      <c r="P18" s="34"/>
      <c r="Q18" s="34"/>
      <c r="R18" s="34"/>
      <c r="S18" s="32"/>
      <c r="T18" s="34"/>
      <c r="U18" s="32"/>
      <c r="V18" s="35"/>
      <c r="W18" s="36"/>
      <c r="X18" s="37"/>
      <c r="Y18" s="38"/>
      <c r="Z18" s="31"/>
      <c r="AA18" s="39"/>
    </row>
    <row r="19" s="42" customFormat="true" ht="15.75" hidden="false" customHeight="true" outlineLevel="0" collapsed="false">
      <c r="A19" s="40"/>
      <c r="B19" s="40" t="s">
        <v>26</v>
      </c>
      <c r="C19" s="40"/>
      <c r="D19" s="40"/>
      <c r="E19" s="41" t="s">
        <v>61</v>
      </c>
      <c r="H19" s="41"/>
      <c r="I19" s="43"/>
      <c r="J19" s="43" t="s">
        <v>62</v>
      </c>
      <c r="K19" s="43"/>
      <c r="M19" s="43"/>
      <c r="O19" s="43" t="s">
        <v>63</v>
      </c>
      <c r="P19" s="43"/>
      <c r="R19" s="43"/>
      <c r="S19" s="43"/>
      <c r="U19" s="43"/>
      <c r="V19" s="41"/>
      <c r="W19" s="41"/>
      <c r="X19" s="43"/>
      <c r="Y19" s="44"/>
      <c r="Z19" s="41"/>
    </row>
    <row r="20" s="50" customFormat="true" ht="3" hidden="true" customHeight="true" outlineLevel="0" collapsed="false">
      <c r="A20" s="45"/>
      <c r="B20" s="40" t="s">
        <v>64</v>
      </c>
      <c r="C20" s="46"/>
      <c r="D20" s="45"/>
      <c r="E20" s="47" t="n">
        <f aca="false">$W$4</f>
        <v>0.0882471064814815</v>
      </c>
      <c r="F20" s="48"/>
      <c r="G20" s="48"/>
      <c r="H20" s="48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8"/>
      <c r="W20" s="48"/>
      <c r="X20" s="48"/>
      <c r="Y20" s="48"/>
      <c r="Z20" s="48"/>
    </row>
    <row r="21" s="53" customFormat="true" ht="14.25" hidden="false" customHeight="false" outlineLevel="0" collapsed="false">
      <c r="A21" s="51"/>
      <c r="B21" s="52"/>
      <c r="D21" s="51"/>
    </row>
    <row r="22" s="53" customFormat="true" ht="14.25" hidden="false" customHeight="false" outlineLevel="0" collapsed="false">
      <c r="A22" s="51"/>
      <c r="B22" s="52" t="s">
        <v>65</v>
      </c>
      <c r="D22" s="51"/>
      <c r="J22" s="53" t="s">
        <v>66</v>
      </c>
    </row>
    <row r="23" s="50" customFormat="true" ht="14.25" hidden="false" customHeight="false" outlineLevel="0" collapsed="false">
      <c r="A23" s="54"/>
      <c r="B23" s="55"/>
      <c r="D23" s="54"/>
    </row>
    <row r="24" s="50" customFormat="true" ht="14.25" hidden="false" customHeight="false" outlineLevel="0" collapsed="false">
      <c r="A24" s="54"/>
      <c r="B24" s="55" t="s">
        <v>67</v>
      </c>
      <c r="D24" s="54"/>
      <c r="J24" s="50" t="s">
        <v>68</v>
      </c>
    </row>
    <row r="25" s="58" customFormat="true" ht="12.75" hidden="false" customHeight="false" outlineLevel="0" collapsed="false">
      <c r="A25" s="56"/>
      <c r="B25" s="57"/>
      <c r="D25" s="56"/>
    </row>
  </sheetData>
  <printOptions headings="false" gridLines="false" gridLinesSet="true" horizontalCentered="false" verticalCentered="false"/>
  <pageMargins left="0.479861111111111" right="0.55" top="0.5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54:12Z</dcterms:created>
  <dc:creator>****</dc:creator>
  <dc:description/>
  <dc:language>en-US</dc:language>
  <cp:lastModifiedBy>****</cp:lastModifiedBy>
  <dcterms:modified xsi:type="dcterms:W3CDTF">2005-03-10T12:54:42Z</dcterms:modified>
  <cp:revision>0</cp:revision>
  <dc:subject/>
  <dc:title/>
</cp:coreProperties>
</file>